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5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00170.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00170.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1829.3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9432817460317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8-09-10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